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imprim" vbProcedure="false">Feuil1!$B$2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Influence de la distance sur la quantité de lumière reçue</t>
  </si>
  <si>
    <t xml:space="preserve">distance (en cm)</t>
  </si>
  <si>
    <t xml:space="preserve">IL (en lux)</t>
  </si>
  <si>
    <t xml:space="preserve">ajust en x^1,56</t>
  </si>
  <si>
    <t xml:space="preserve">R² = 0,999</t>
  </si>
  <si>
    <t xml:space="preserve">ajust en x^2</t>
  </si>
  <si>
    <t xml:space="preserve">R² = 0,989</t>
  </si>
  <si>
    <t xml:space="preserve">"y = 2.1918262·10^5/x^2 + 14.626837 et y = 6.0023603·10^4/x^1.5621591 - 13.694474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9"/>
      <color rgb="FF000000"/>
      <name val="Arial"/>
      <family val="2"/>
    </font>
    <font>
      <b val="true"/>
      <sz val="19"/>
      <color rgb="FF000000"/>
      <name val="Arial"/>
      <family val="2"/>
    </font>
    <font>
      <b val="true"/>
      <sz val="19"/>
      <color rgb="FF0000FF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073063862416"/>
          <c:y val="0.107252298263534"/>
          <c:w val="0.792748384269909"/>
          <c:h val="0.744509703779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6</c:f>
              <c:strCache>
                <c:ptCount val="1"/>
                <c:pt idx="0">
                  <c:v>IL (en lu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5:$P$5</c:f>
              <c:numCache>
                <c:formatCode>General</c:formatCode>
                <c:ptCount val="1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</c:numCache>
            </c:numRef>
          </c:xVal>
          <c:yVal>
            <c:numRef>
              <c:f>Feuil1!$C$6:$P$6</c:f>
              <c:numCache>
                <c:formatCode>General</c:formatCode>
                <c:ptCount val="14"/>
                <c:pt idx="0">
                  <c:v>540</c:v>
                </c:pt>
                <c:pt idx="1">
                  <c:v>293</c:v>
                </c:pt>
                <c:pt idx="2">
                  <c:v>174</c:v>
                </c:pt>
                <c:pt idx="3">
                  <c:v>117</c:v>
                </c:pt>
                <c:pt idx="4">
                  <c:v>82</c:v>
                </c:pt>
                <c:pt idx="5">
                  <c:v>61</c:v>
                </c:pt>
                <c:pt idx="6">
                  <c:v>46</c:v>
                </c:pt>
                <c:pt idx="7">
                  <c:v>38</c:v>
                </c:pt>
                <c:pt idx="8">
                  <c:v>30</c:v>
                </c:pt>
                <c:pt idx="9">
                  <c:v>25</c:v>
                </c:pt>
                <c:pt idx="10">
                  <c:v>20</c:v>
                </c:pt>
                <c:pt idx="11">
                  <c:v>19</c:v>
                </c:pt>
                <c:pt idx="12">
                  <c:v>17</c:v>
                </c:pt>
                <c:pt idx="13">
                  <c:v>15</c:v>
                </c:pt>
              </c:numCache>
            </c:numRef>
          </c:yVal>
          <c:smooth val="0"/>
        </c:ser>
        <c:axId val="71308214"/>
        <c:axId val="38419901"/>
      </c:scatterChart>
      <c:valAx>
        <c:axId val="7130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en 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901"/>
        <c:crossesAt val="0"/>
        <c:crossBetween val="midCat"/>
        <c:majorUnit val="20"/>
      </c:valAx>
      <c:valAx>
        <c:axId val="38419901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L (en Lux)</a:t>
                </a:r>
              </a:p>
            </c:rich>
          </c:tx>
          <c:layout>
            <c:manualLayout>
              <c:xMode val="edge"/>
              <c:yMode val="edge"/>
              <c:x val="0.0560302333223792"/>
              <c:y val="0.12665985699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214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333606781515"/>
          <c:y val="0.0739373886485111"/>
          <c:w val="0.844790812141099"/>
          <c:h val="0.825146347671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6</c:f>
              <c:strCache>
                <c:ptCount val="1"/>
                <c:pt idx="0">
                  <c:v>IL (en lux)</c:v>
                </c:pt>
              </c:strCache>
            </c:strRef>
          </c:tx>
          <c:spPr>
            <a:solidFill>
              <a:srgbClr val="000080"/>
            </a:solidFill>
            <a:ln w="1260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Feuil1!$C$5:$P$5</c:f>
              <c:numCache>
                <c:formatCode>General</c:formatCode>
                <c:ptCount val="1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</c:numCache>
            </c:numRef>
          </c:xVal>
          <c:yVal>
            <c:numRef>
              <c:f>Feuil1!$C$6:$P$6</c:f>
              <c:numCache>
                <c:formatCode>General</c:formatCode>
                <c:ptCount val="14"/>
                <c:pt idx="0">
                  <c:v>540</c:v>
                </c:pt>
                <c:pt idx="1">
                  <c:v>293</c:v>
                </c:pt>
                <c:pt idx="2">
                  <c:v>174</c:v>
                </c:pt>
                <c:pt idx="3">
                  <c:v>117</c:v>
                </c:pt>
                <c:pt idx="4">
                  <c:v>82</c:v>
                </c:pt>
                <c:pt idx="5">
                  <c:v>61</c:v>
                </c:pt>
                <c:pt idx="6">
                  <c:v>46</c:v>
                </c:pt>
                <c:pt idx="7">
                  <c:v>38</c:v>
                </c:pt>
                <c:pt idx="8">
                  <c:v>30</c:v>
                </c:pt>
                <c:pt idx="9">
                  <c:v>25</c:v>
                </c:pt>
                <c:pt idx="10">
                  <c:v>20</c:v>
                </c:pt>
                <c:pt idx="11">
                  <c:v>19</c:v>
                </c:pt>
                <c:pt idx="12">
                  <c:v>17</c:v>
                </c:pt>
                <c:pt idx="13">
                  <c:v>15</c:v>
                </c:pt>
              </c:numCache>
            </c:numRef>
          </c:yVal>
          <c:smooth val="0"/>
        </c:ser>
        <c:axId val="93279362"/>
        <c:axId val="31540220"/>
      </c:scatterChart>
      <c:valAx>
        <c:axId val="9327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en 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220"/>
        <c:crossesAt val="0"/>
        <c:crossBetween val="midCat"/>
        <c:majorUnit val="20"/>
      </c:valAx>
      <c:valAx>
        <c:axId val="31540220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L (en Lux)</a:t>
                </a:r>
              </a:p>
            </c:rich>
          </c:tx>
          <c:layout>
            <c:manualLayout>
              <c:xMode val="edge"/>
              <c:yMode val="edge"/>
              <c:x val="0.0183210281651627"/>
              <c:y val="0.0969712395011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362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tensité lumineuse en fonction de la distance</a:t>
            </a:r>
          </a:p>
        </c:rich>
      </c:tx>
      <c:layout>
        <c:manualLayout>
          <c:xMode val="edge"/>
          <c:yMode val="edge"/>
          <c:x val="0.134748614410135"/>
          <c:y val="0.0134316565709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713380839272"/>
          <c:y val="0.0972478272320253"/>
          <c:w val="0.984956452889945"/>
          <c:h val="0.902752172767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80"/>
            </a:solidFill>
            <a:ln w="1260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5:$P$5</c:f>
              <c:numCache>
                <c:formatCode>General</c:formatCode>
                <c:ptCount val="1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</c:numCache>
            </c:numRef>
          </c:xVal>
          <c:yVal>
            <c:numRef>
              <c:f>Feuil1!$C$6:$P$6</c:f>
              <c:numCache>
                <c:formatCode>General</c:formatCode>
                <c:ptCount val="14"/>
                <c:pt idx="0">
                  <c:v>540</c:v>
                </c:pt>
                <c:pt idx="1">
                  <c:v>293</c:v>
                </c:pt>
                <c:pt idx="2">
                  <c:v>174</c:v>
                </c:pt>
                <c:pt idx="3">
                  <c:v>117</c:v>
                </c:pt>
                <c:pt idx="4">
                  <c:v>82</c:v>
                </c:pt>
                <c:pt idx="5">
                  <c:v>61</c:v>
                </c:pt>
                <c:pt idx="6">
                  <c:v>46</c:v>
                </c:pt>
                <c:pt idx="7">
                  <c:v>38</c:v>
                </c:pt>
                <c:pt idx="8">
                  <c:v>30</c:v>
                </c:pt>
                <c:pt idx="9">
                  <c:v>25</c:v>
                </c:pt>
                <c:pt idx="10">
                  <c:v>20</c:v>
                </c:pt>
                <c:pt idx="11">
                  <c:v>19</c:v>
                </c:pt>
                <c:pt idx="12">
                  <c:v>17</c:v>
                </c:pt>
                <c:pt idx="13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just en 1/d²"</c:f>
              <c:strCache>
                <c:ptCount val="1"/>
                <c:pt idx="0">
                  <c:v>ajust en 1/d²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15:$P$115</c:f>
              <c:numCache>
                <c:formatCode>General</c:formatCode>
                <c:ptCount val="1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</c:numCache>
            </c:numRef>
          </c:xVal>
          <c:yVal>
            <c:numRef>
              <c:f>Feuil1!$C$117:$P$117</c:f>
              <c:numCache>
                <c:formatCode>General</c:formatCode>
                <c:ptCount val="14"/>
                <c:pt idx="0">
                  <c:v>562.583387</c:v>
                </c:pt>
                <c:pt idx="1">
                  <c:v>258.163081444444</c:v>
                </c:pt>
                <c:pt idx="2">
                  <c:v>151.6159745</c:v>
                </c:pt>
                <c:pt idx="3">
                  <c:v>102.299885</c:v>
                </c:pt>
                <c:pt idx="4">
                  <c:v>75.5108981111111</c:v>
                </c:pt>
                <c:pt idx="5">
                  <c:v>59.3579839387755</c:v>
                </c:pt>
                <c:pt idx="6">
                  <c:v>48.874121375</c:v>
                </c:pt>
                <c:pt idx="7">
                  <c:v>41.6864197160494</c:v>
                </c:pt>
                <c:pt idx="8">
                  <c:v>36.545099</c:v>
                </c:pt>
                <c:pt idx="9">
                  <c:v>32.7411031157025</c:v>
                </c:pt>
                <c:pt idx="10">
                  <c:v>29.8478522777778</c:v>
                </c:pt>
                <c:pt idx="11">
                  <c:v>27.5962227988166</c:v>
                </c:pt>
                <c:pt idx="12">
                  <c:v>25.8096237346939</c:v>
                </c:pt>
                <c:pt idx="13">
                  <c:v>24.368286777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just math"</c:f>
              <c:strCache>
                <c:ptCount val="1"/>
                <c:pt idx="0">
                  <c:v>ajust mat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15:$P$115</c:f>
              <c:numCache>
                <c:formatCode>General</c:formatCode>
                <c:ptCount val="1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</c:numCache>
            </c:numRef>
          </c:xVal>
          <c:yVal>
            <c:numRef>
              <c:f>Feuil1!$C$116:$P$116</c:f>
              <c:numCache>
                <c:formatCode>General</c:formatCode>
                <c:ptCount val="14"/>
                <c:pt idx="0">
                  <c:v>543.370963395879</c:v>
                </c:pt>
                <c:pt idx="1">
                  <c:v>281.986684497091</c:v>
                </c:pt>
                <c:pt idx="2">
                  <c:v>174.952336469572</c:v>
                </c:pt>
                <c:pt idx="3">
                  <c:v>119.430828644059</c:v>
                </c:pt>
                <c:pt idx="4">
                  <c:v>86.4361457117097</c:v>
                </c:pt>
                <c:pt idx="5">
                  <c:v>65.0074532358998</c:v>
                </c:pt>
                <c:pt idx="6">
                  <c:v>50.1896170085974</c:v>
                </c:pt>
                <c:pt idx="7">
                  <c:v>39.4532096469929</c:v>
                </c:pt>
                <c:pt idx="8">
                  <c:v>31.387597244623</c:v>
                </c:pt>
                <c:pt idx="9">
                  <c:v>25.15113202504</c:v>
                </c:pt>
                <c:pt idx="10">
                  <c:v>20.2141492440803</c:v>
                </c:pt>
                <c:pt idx="11">
                  <c:v>16.2286006693617</c:v>
                </c:pt>
                <c:pt idx="12">
                  <c:v>12.9574533216189</c:v>
                </c:pt>
                <c:pt idx="13">
                  <c:v>10.2343468497947</c:v>
                </c:pt>
              </c:numCache>
            </c:numRef>
          </c:yVal>
          <c:smooth val="0"/>
        </c:ser>
        <c:axId val="90894228"/>
        <c:axId val="24392129"/>
      </c:scatterChart>
      <c:valAx>
        <c:axId val="9089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distance (en cm)</a:t>
                </a:r>
              </a:p>
            </c:rich>
          </c:tx>
          <c:layout>
            <c:manualLayout>
              <c:xMode val="edge"/>
              <c:yMode val="edge"/>
              <c:x val="0.708778701504355"/>
              <c:y val="0.95368053726626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129"/>
        <c:crossesAt val="0"/>
        <c:crossBetween val="midCat"/>
        <c:majorUnit val="20"/>
      </c:valAx>
      <c:valAx>
        <c:axId val="24392129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ff"/>
                    </a:solidFill>
                    <a:latin typeface="Arial"/>
                  </a:rPr>
                  <a:t>IL (en Lux)</a:t>
                </a:r>
              </a:p>
            </c:rich>
          </c:tx>
          <c:layout>
            <c:manualLayout>
              <c:xMode val="edge"/>
              <c:yMode val="edge"/>
              <c:x val="0.0123713380839272"/>
              <c:y val="0.0385172504608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228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045922406968"/>
          <c:y val="0.0205096128522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15</xdr:col>
      <xdr:colOff>36216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779040" y="1143000"/>
        <a:ext cx="65725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5</xdr:col>
      <xdr:colOff>371880</xdr:colOff>
      <xdr:row>43</xdr:row>
      <xdr:rowOff>75960</xdr:rowOff>
    </xdr:to>
    <xdr:graphicFrame>
      <xdr:nvGraphicFramePr>
        <xdr:cNvPr id="1" name="Chart 2"/>
        <xdr:cNvGraphicFramePr/>
      </xdr:nvGraphicFramePr>
      <xdr:xfrm>
        <a:off x="779040" y="4210200"/>
        <a:ext cx="65822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44</xdr:row>
      <xdr:rowOff>66240</xdr:rowOff>
    </xdr:from>
    <xdr:to>
      <xdr:col>16</xdr:col>
      <xdr:colOff>682560</xdr:colOff>
      <xdr:row>111</xdr:row>
      <xdr:rowOff>152280</xdr:rowOff>
    </xdr:to>
    <xdr:graphicFrame>
      <xdr:nvGraphicFramePr>
        <xdr:cNvPr id="2" name="Chart 3"/>
        <xdr:cNvGraphicFramePr/>
      </xdr:nvGraphicFramePr>
      <xdr:xfrm>
        <a:off x="789120" y="7191000"/>
        <a:ext cx="7274520" cy="109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119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B45" activeCellId="0" sqref="B45:Q1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16" min="3" style="0" width="5.56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</row>
    <row r="5" customFormat="false" ht="12.75" hidden="false" customHeight="false" outlineLevel="0" collapsed="false">
      <c r="B5" s="0" t="s">
        <v>1</v>
      </c>
      <c r="C5" s="0" t="n">
        <v>20</v>
      </c>
      <c r="D5" s="0" t="n">
        <v>30</v>
      </c>
      <c r="E5" s="0" t="n">
        <v>40</v>
      </c>
      <c r="F5" s="0" t="n">
        <v>50</v>
      </c>
      <c r="G5" s="0" t="n">
        <v>60</v>
      </c>
      <c r="H5" s="0" t="n">
        <v>70</v>
      </c>
      <c r="I5" s="0" t="n">
        <v>80</v>
      </c>
      <c r="J5" s="0" t="n">
        <v>90</v>
      </c>
      <c r="K5" s="0" t="n">
        <v>100</v>
      </c>
      <c r="L5" s="0" t="n">
        <v>110</v>
      </c>
      <c r="M5" s="0" t="n">
        <v>120</v>
      </c>
      <c r="N5" s="0" t="n">
        <v>130</v>
      </c>
      <c r="O5" s="0" t="n">
        <v>140</v>
      </c>
      <c r="P5" s="0" t="n">
        <v>150</v>
      </c>
    </row>
    <row r="6" customFormat="false" ht="12.75" hidden="false" customHeight="false" outlineLevel="0" collapsed="false">
      <c r="B6" s="0" t="s">
        <v>2</v>
      </c>
      <c r="C6" s="0" t="n">
        <v>540</v>
      </c>
      <c r="D6" s="0" t="n">
        <v>293</v>
      </c>
      <c r="E6" s="0" t="n">
        <v>174</v>
      </c>
      <c r="F6" s="0" t="n">
        <v>117</v>
      </c>
      <c r="G6" s="0" t="n">
        <v>82</v>
      </c>
      <c r="H6" s="0" t="n">
        <v>61</v>
      </c>
      <c r="I6" s="0" t="n">
        <v>46</v>
      </c>
      <c r="J6" s="0" t="n">
        <v>38</v>
      </c>
      <c r="K6" s="0" t="n">
        <v>30</v>
      </c>
      <c r="L6" s="0" t="n">
        <v>25</v>
      </c>
      <c r="M6" s="0" t="n">
        <v>20</v>
      </c>
      <c r="N6" s="0" t="n">
        <v>19</v>
      </c>
      <c r="O6" s="0" t="n">
        <v>17</v>
      </c>
      <c r="P6" s="0" t="n">
        <v>15</v>
      </c>
    </row>
    <row r="115" customFormat="false" ht="12.75" hidden="false" customHeight="false" outlineLevel="0" collapsed="false">
      <c r="B115" s="2" t="s">
        <v>1</v>
      </c>
      <c r="C115" s="2" t="n">
        <v>20</v>
      </c>
      <c r="D115" s="2" t="n">
        <v>30</v>
      </c>
      <c r="E115" s="2" t="n">
        <v>40</v>
      </c>
      <c r="F115" s="2" t="n">
        <v>50</v>
      </c>
      <c r="G115" s="2" t="n">
        <v>60</v>
      </c>
      <c r="H115" s="2" t="n">
        <v>70</v>
      </c>
      <c r="I115" s="2" t="n">
        <v>80</v>
      </c>
      <c r="J115" s="2" t="n">
        <v>90</v>
      </c>
      <c r="K115" s="2" t="n">
        <v>100</v>
      </c>
      <c r="L115" s="2" t="n">
        <v>110</v>
      </c>
      <c r="M115" s="2" t="n">
        <v>120</v>
      </c>
      <c r="N115" s="2" t="n">
        <v>130</v>
      </c>
      <c r="O115" s="2" t="n">
        <v>140</v>
      </c>
      <c r="P115" s="2" t="n">
        <v>150</v>
      </c>
      <c r="Q115" s="2"/>
    </row>
    <row r="116" customFormat="false" ht="12.75" hidden="false" customHeight="false" outlineLevel="0" collapsed="false">
      <c r="B116" s="2" t="s">
        <v>3</v>
      </c>
      <c r="C116" s="2" t="n">
        <f aca="false">6.0023603*10^4/C115^1.5621591-13.694474</f>
        <v>543.370963395879</v>
      </c>
      <c r="D116" s="2" t="n">
        <f aca="false">6.0023603*10^4/D115^1.5621591-13.694474</f>
        <v>281.986684497091</v>
      </c>
      <c r="E116" s="2" t="n">
        <f aca="false">6.0023603*10^4/E115^1.5621591-13.694474</f>
        <v>174.952336469572</v>
      </c>
      <c r="F116" s="2" t="n">
        <f aca="false">6.0023603*10^4/F115^1.5621591-13.694474</f>
        <v>119.430828644059</v>
      </c>
      <c r="G116" s="2" t="n">
        <f aca="false">6.0023603*10^4/G115^1.5621591-13.694474</f>
        <v>86.4361457117097</v>
      </c>
      <c r="H116" s="2" t="n">
        <f aca="false">6.0023603*10^4/H115^1.5621591-13.694474</f>
        <v>65.0074532358998</v>
      </c>
      <c r="I116" s="2" t="n">
        <f aca="false">6.0023603*10^4/I115^1.5621591-13.694474</f>
        <v>50.1896170085974</v>
      </c>
      <c r="J116" s="2" t="n">
        <f aca="false">6.0023603*10^4/J115^1.5621591-13.694474</f>
        <v>39.4532096469929</v>
      </c>
      <c r="K116" s="2" t="n">
        <f aca="false">6.0023603*10^4/K115^1.5621591-13.694474</f>
        <v>31.387597244623</v>
      </c>
      <c r="L116" s="2" t="n">
        <f aca="false">6.0023603*10^4/L115^1.5621591-13.694474</f>
        <v>25.15113202504</v>
      </c>
      <c r="M116" s="2" t="n">
        <f aca="false">6.0023603*10^4/M115^1.5621591-13.694474</f>
        <v>20.2141492440803</v>
      </c>
      <c r="N116" s="2" t="n">
        <f aca="false">6.0023603*10^4/N115^1.5621591-13.694474</f>
        <v>16.2286006693617</v>
      </c>
      <c r="O116" s="2" t="n">
        <f aca="false">6.0023603*10^4/O115^1.5621591-13.694474</f>
        <v>12.9574533216189</v>
      </c>
      <c r="P116" s="2" t="n">
        <f aca="false">6.0023603*10^4/P115^1.5621591-13.694474</f>
        <v>10.2343468497947</v>
      </c>
      <c r="Q116" s="2" t="s">
        <v>4</v>
      </c>
    </row>
    <row r="117" customFormat="false" ht="12.75" hidden="false" customHeight="false" outlineLevel="0" collapsed="false">
      <c r="B117" s="2" t="s">
        <v>5</v>
      </c>
      <c r="C117" s="2" t="n">
        <f aca="false">2.1918262*10^5/C115^2+14.626837</f>
        <v>562.583387</v>
      </c>
      <c r="D117" s="2" t="n">
        <f aca="false">2.1918262*10^5/D115^2+14.626837</f>
        <v>258.163081444444</v>
      </c>
      <c r="E117" s="2" t="n">
        <f aca="false">2.1918262*10^5/E115^2+14.626837</f>
        <v>151.6159745</v>
      </c>
      <c r="F117" s="2" t="n">
        <f aca="false">2.1918262*10^5/F115^2+14.626837</f>
        <v>102.299885</v>
      </c>
      <c r="G117" s="2" t="n">
        <f aca="false">2.1918262*10^5/G115^2+14.626837</f>
        <v>75.5108981111111</v>
      </c>
      <c r="H117" s="2" t="n">
        <f aca="false">2.1918262*10^5/H115^2+14.626837</f>
        <v>59.3579839387755</v>
      </c>
      <c r="I117" s="2" t="n">
        <f aca="false">2.1918262*10^5/I115^2+14.626837</f>
        <v>48.874121375</v>
      </c>
      <c r="J117" s="2" t="n">
        <f aca="false">2.1918262*10^5/J115^2+14.626837</f>
        <v>41.6864197160494</v>
      </c>
      <c r="K117" s="2" t="n">
        <f aca="false">2.1918262*10^5/K115^2+14.626837</f>
        <v>36.545099</v>
      </c>
      <c r="L117" s="2" t="n">
        <f aca="false">2.1918262*10^5/L115^2+14.626837</f>
        <v>32.7411031157025</v>
      </c>
      <c r="M117" s="2" t="n">
        <f aca="false">2.1918262*10^5/M115^2+14.626837</f>
        <v>29.8478522777778</v>
      </c>
      <c r="N117" s="2" t="n">
        <f aca="false">2.1918262*10^5/N115^2+14.626837</f>
        <v>27.5962227988166</v>
      </c>
      <c r="O117" s="2" t="n">
        <f aca="false">2.1918262*10^5/O115^2+14.626837</f>
        <v>25.8096237346939</v>
      </c>
      <c r="P117" s="2" t="n">
        <f aca="false">2.1918262*10^5/P115^2+14.626837</f>
        <v>24.3682867777778</v>
      </c>
      <c r="Q117" s="2" t="s">
        <v>6</v>
      </c>
    </row>
    <row r="119" customFormat="false" ht="12.75" hidden="false" customHeight="false" outlineLevel="0" collapsed="false">
      <c r="B119" s="0" t="s">
        <v>7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20:06:13Z</dcterms:created>
  <dc:creator>Martine Goueffon</dc:creator>
  <dc:description/>
  <dc:language>en-US</dc:language>
  <cp:lastModifiedBy>René Drucker</cp:lastModifiedBy>
  <cp:lastPrinted>2004-10-22T09:00:06Z</cp:lastPrinted>
  <dcterms:modified xsi:type="dcterms:W3CDTF">2004-10-22T09:00:08Z</dcterms:modified>
  <cp:revision>0</cp:revision>
  <dc:subject/>
  <dc:title/>
</cp:coreProperties>
</file>